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4.28125" defaultRowHeight="15" zeroHeight="false" outlineLevelRow="0" outlineLevelCol="0"/>
  <cols>
    <col collapsed="false" customWidth="false" hidden="false" outlineLevel="0" max="257" min="1" style="1" width="4.28"/>
  </cols>
  <sheetData>
    <row r="1" customFormat="false" ht="15" hidden="false" customHeight="false" outlineLevel="0" collapsed="false">
      <c r="A1" s="2" t="n">
        <v>1</v>
      </c>
      <c r="B1" s="2" t="n">
        <v>3</v>
      </c>
      <c r="C1" s="2" t="n">
        <v>-3</v>
      </c>
      <c r="D1" s="2" t="n">
        <v>-1</v>
      </c>
      <c r="E1" s="2" t="n">
        <v>-4</v>
      </c>
      <c r="F1" s="2" t="n">
        <v>16</v>
      </c>
      <c r="G1" s="2" t="n">
        <v>82</v>
      </c>
      <c r="H1" s="2" t="n">
        <v>-4</v>
      </c>
      <c r="I1" s="2" t="n">
        <v>93</v>
      </c>
      <c r="J1" s="2" t="n">
        <v>76</v>
      </c>
    </row>
    <row r="2" customFormat="false" ht="15" hidden="false" customHeight="false" outlineLevel="0" collapsed="false">
      <c r="A2" s="2" t="n">
        <v>2</v>
      </c>
      <c r="B2" s="2" t="n">
        <v>-2</v>
      </c>
      <c r="C2" s="2" t="n">
        <v>-50</v>
      </c>
      <c r="D2" s="2" t="n">
        <v>-25</v>
      </c>
      <c r="E2" s="2" t="n">
        <v>4</v>
      </c>
      <c r="F2" s="2" t="n">
        <v>-10</v>
      </c>
      <c r="G2" s="2" t="n">
        <v>-30</v>
      </c>
      <c r="H2" s="2" t="n">
        <v>99</v>
      </c>
      <c r="I2" s="2" t="n">
        <v>45</v>
      </c>
      <c r="J2" s="2" t="n">
        <v>58</v>
      </c>
    </row>
    <row r="3" customFormat="false" ht="15" hidden="false" customHeight="false" outlineLevel="0" collapsed="false">
      <c r="A3" s="2" t="n">
        <v>99</v>
      </c>
      <c r="B3" s="2" t="n">
        <v>-43</v>
      </c>
      <c r="C3" s="2" t="n">
        <v>-20</v>
      </c>
      <c r="D3" s="2" t="n">
        <v>37</v>
      </c>
      <c r="E3" s="2" t="n">
        <v>-29</v>
      </c>
      <c r="F3" s="2" t="n">
        <v>-23</v>
      </c>
      <c r="G3" s="2" t="n">
        <v>-95</v>
      </c>
      <c r="H3" s="2" t="n">
        <v>16</v>
      </c>
      <c r="I3" s="2" t="n">
        <v>19</v>
      </c>
      <c r="J3" s="2" t="n">
        <v>87</v>
      </c>
    </row>
    <row r="4" customFormat="false" ht="15" hidden="false" customHeight="false" outlineLevel="0" collapsed="false">
      <c r="A4" s="2" t="n">
        <v>-99</v>
      </c>
      <c r="B4" s="2" t="n">
        <v>-31</v>
      </c>
      <c r="C4" s="2" t="n">
        <v>-13</v>
      </c>
      <c r="D4" s="2" t="n">
        <v>-14</v>
      </c>
      <c r="E4" s="2" t="n">
        <v>3</v>
      </c>
      <c r="F4" s="2" t="n">
        <v>11</v>
      </c>
      <c r="G4" s="2" t="n">
        <v>34</v>
      </c>
      <c r="H4" s="2" t="n">
        <v>-79</v>
      </c>
      <c r="I4" s="2" t="n">
        <v>-23</v>
      </c>
      <c r="J4" s="2" t="n">
        <v>1</v>
      </c>
    </row>
    <row r="5" customFormat="false" ht="15" hidden="false" customHeight="false" outlineLevel="0" collapsed="false">
      <c r="A5" s="2" t="n">
        <v>-2</v>
      </c>
      <c r="B5" s="2" t="n">
        <v>2</v>
      </c>
      <c r="C5" s="2" t="n">
        <v>34</v>
      </c>
      <c r="D5" s="2" t="n">
        <v>-38</v>
      </c>
      <c r="E5" s="2" t="n">
        <v>-4</v>
      </c>
      <c r="F5" s="2" t="n">
        <v>18</v>
      </c>
      <c r="G5" s="2" t="n">
        <v>-23</v>
      </c>
      <c r="H5" s="2" t="n">
        <v>-39</v>
      </c>
      <c r="I5" s="2" t="n">
        <v>43</v>
      </c>
      <c r="J5" s="2" t="n">
        <v>-99</v>
      </c>
    </row>
    <row r="6" customFormat="false" ht="15" hidden="false" customHeight="false" outlineLevel="0" collapsed="false">
      <c r="A6" s="2" t="n">
        <v>18</v>
      </c>
      <c r="B6" s="2" t="n">
        <v>49</v>
      </c>
      <c r="C6" s="2" t="n">
        <v>50</v>
      </c>
      <c r="D6" s="2" t="n">
        <v>-56</v>
      </c>
      <c r="E6" s="2" t="n">
        <v>-72</v>
      </c>
      <c r="F6" s="2" t="n">
        <v>-13</v>
      </c>
      <c r="G6" s="2" t="n">
        <v>-99</v>
      </c>
      <c r="H6" s="2" t="n">
        <v>-67</v>
      </c>
      <c r="I6" s="2" t="n">
        <v>-43</v>
      </c>
      <c r="J6" s="2" t="n">
        <v>-30</v>
      </c>
    </row>
    <row r="7" customFormat="false" ht="15" hidden="false" customHeight="false" outlineLevel="0" collapsed="false">
      <c r="A7" s="2" t="n">
        <v>93</v>
      </c>
      <c r="B7" s="2" t="n">
        <v>45</v>
      </c>
      <c r="C7" s="2" t="n">
        <v>25</v>
      </c>
      <c r="D7" s="2" t="n">
        <v>5</v>
      </c>
      <c r="E7" s="2" t="n">
        <v>-20</v>
      </c>
      <c r="F7" s="2" t="n">
        <v>9</v>
      </c>
      <c r="G7" s="2" t="n">
        <v>-49</v>
      </c>
      <c r="H7" s="2" t="n">
        <v>-3</v>
      </c>
      <c r="I7" s="2" t="n">
        <v>-9</v>
      </c>
      <c r="J7" s="2" t="n">
        <v>3</v>
      </c>
    </row>
    <row r="8" customFormat="false" ht="15" hidden="false" customHeight="false" outlineLevel="0" collapsed="false">
      <c r="A8" s="2" t="n">
        <v>89</v>
      </c>
      <c r="B8" s="2" t="n">
        <v>-61</v>
      </c>
      <c r="C8" s="2" t="n">
        <v>-29</v>
      </c>
      <c r="D8" s="2" t="n">
        <v>-89</v>
      </c>
      <c r="E8" s="2" t="n">
        <v>-56</v>
      </c>
      <c r="F8" s="2" t="n">
        <v>-48</v>
      </c>
      <c r="G8" s="2" t="n">
        <v>-5</v>
      </c>
      <c r="H8" s="2" t="n">
        <v>-3</v>
      </c>
      <c r="I8" s="2" t="n">
        <v>-7</v>
      </c>
      <c r="J8" s="2" t="n">
        <v>5</v>
      </c>
    </row>
    <row r="9" customFormat="false" ht="15" hidden="false" customHeight="false" outlineLevel="0" collapsed="false">
      <c r="A9" s="3" t="n">
        <v>19</v>
      </c>
      <c r="B9" s="3" t="n">
        <v>-25</v>
      </c>
      <c r="C9" s="3" t="n">
        <f aca="false">-94</f>
        <v>-94</v>
      </c>
      <c r="D9" s="3" t="n">
        <v>-6</v>
      </c>
      <c r="E9" s="3" t="n">
        <v>16</v>
      </c>
      <c r="F9" s="3" t="n">
        <v>-39</v>
      </c>
      <c r="G9" s="3" t="n">
        <v>-2</v>
      </c>
      <c r="H9" s="3" t="n">
        <v>3</v>
      </c>
      <c r="I9" s="3" t="n">
        <v>-2</v>
      </c>
      <c r="J9" s="2" t="n">
        <v>1</v>
      </c>
    </row>
    <row r="10" customFormat="false" ht="15" hidden="false" customHeight="false" outlineLevel="0" collapsed="false">
      <c r="A10" s="2" t="n">
        <v>37</v>
      </c>
      <c r="B10" s="2" t="n">
        <v>2</v>
      </c>
      <c r="C10" s="2" t="n">
        <v>3</v>
      </c>
      <c r="D10" s="2" t="n">
        <v>-3</v>
      </c>
      <c r="E10" s="2" t="n">
        <v>5</v>
      </c>
      <c r="F10" s="2" t="n">
        <v>-45</v>
      </c>
      <c r="G10" s="2" t="n">
        <v>-59</v>
      </c>
      <c r="H10" s="2" t="n">
        <v>-1</v>
      </c>
      <c r="I10" s="2" t="n">
        <v>3</v>
      </c>
      <c r="J10" s="2" t="n">
        <v>-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7T05:25:35Z</dcterms:created>
  <dc:creator>Mihail Korotkov</dc:creator>
  <dc:description/>
  <dc:language>en-US</dc:language>
  <cp:lastModifiedBy>Константин Поляков</cp:lastModifiedBy>
  <dcterms:modified xsi:type="dcterms:W3CDTF">2021-04-27T14:28:48Z</dcterms:modified>
  <cp:revision>0</cp:revision>
  <dc:subject/>
  <dc:title/>
</cp:coreProperties>
</file>